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3754993"/>
        <c:axId val="27897377"/>
      </c:scatterChart>
      <c:valAx>
        <c:axId val="1375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377"/>
        <c:crossesAt val="0"/>
        <c:crossBetween val="midCat"/>
      </c:valAx>
      <c:valAx>
        <c:axId val="2789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69358"/>
        <c:axId val="77645951"/>
      </c:scatterChart>
      <c:valAx>
        <c:axId val="46935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5951"/>
        <c:crossesAt val="0"/>
        <c:crossBetween val="midCat"/>
      </c:valAx>
      <c:valAx>
        <c:axId val="7764595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068578"/>
        <c:axId val="28776154"/>
      </c:scatterChart>
      <c:valAx>
        <c:axId val="80685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154"/>
        <c:crossesAt val="0"/>
        <c:crossBetween val="midCat"/>
      </c:valAx>
      <c:valAx>
        <c:axId val="2877615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29296166"/>
        <c:axId val="13023614"/>
      </c:scatterChart>
      <c:valAx>
        <c:axId val="2929616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614"/>
        <c:crossesAt val="0"/>
        <c:crossBetween val="midCat"/>
      </c:valAx>
      <c:valAx>
        <c:axId val="130236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0429418"/>
        <c:axId val="30084245"/>
      </c:scatterChart>
      <c:valAx>
        <c:axId val="9042941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245"/>
        <c:crossesAt val="0"/>
        <c:crossBetween val="midCat"/>
      </c:valAx>
      <c:valAx>
        <c:axId val="3008424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4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64887341"/>
        <c:axId val="35065342"/>
      </c:scatterChart>
      <c:valAx>
        <c:axId val="6488734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42"/>
        <c:crossesAt val="0"/>
        <c:crossBetween val="midCat"/>
      </c:valAx>
      <c:valAx>
        <c:axId val="35065342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21337778"/>
        <c:axId val="98128429"/>
      </c:scatterChart>
      <c:valAx>
        <c:axId val="2133777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429"/>
        <c:crossesAt val="0"/>
        <c:crossBetween val="midCat"/>
      </c:valAx>
      <c:valAx>
        <c:axId val="9812842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8188704"/>
        <c:axId val="76277049"/>
      </c:scatterChart>
      <c:valAx>
        <c:axId val="2818870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049"/>
        <c:crossesAt val="0"/>
        <c:crossBetween val="midCat"/>
      </c:valAx>
      <c:valAx>
        <c:axId val="7627704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7357727"/>
        <c:axId val="24612861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20645613"/>
        <c:axId val="55569777"/>
      </c:scatterChart>
      <c:valAx>
        <c:axId val="1735772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2861"/>
        <c:crossesAt val="0"/>
        <c:crossBetween val="midCat"/>
      </c:valAx>
      <c:valAx>
        <c:axId val="2461286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727"/>
        <c:crossesAt val="0"/>
        <c:crossBetween val="midCat"/>
      </c:valAx>
      <c:valAx>
        <c:axId val="206456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9777"/>
        <c:crossBetween val="midCat"/>
      </c:valAx>
      <c:valAx>
        <c:axId val="5556977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6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47603804"/>
        <c:axId val="63471373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69015474"/>
        <c:axId val="64167610"/>
      </c:scatterChart>
      <c:valAx>
        <c:axId val="4760380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1373"/>
        <c:crossesAt val="0"/>
        <c:crossBetween val="midCat"/>
      </c:valAx>
      <c:valAx>
        <c:axId val="63471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804"/>
        <c:crossesAt val="0"/>
        <c:crossBetween val="midCat"/>
      </c:valAx>
      <c:valAx>
        <c:axId val="690154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67610"/>
        <c:crossBetween val="midCat"/>
      </c:valAx>
      <c:valAx>
        <c:axId val="6416761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4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4056419"/>
        <c:axId val="3193232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32767144"/>
        <c:axId val="61796652"/>
      </c:scatterChart>
      <c:valAx>
        <c:axId val="405641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32"/>
        <c:crossesAt val="0"/>
        <c:crossBetween val="midCat"/>
      </c:valAx>
      <c:valAx>
        <c:axId val="3193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9"/>
        <c:crossesAt val="0"/>
        <c:crossBetween val="midCat"/>
      </c:valAx>
      <c:valAx>
        <c:axId val="327671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6652"/>
        <c:crossBetween val="midCat"/>
      </c:valAx>
      <c:valAx>
        <c:axId val="6179665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15774007"/>
        <c:axId val="35888757"/>
      </c:scatterChart>
      <c:valAx>
        <c:axId val="1577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757"/>
        <c:crossesAt val="0"/>
        <c:crossBetween val="midCat"/>
      </c:valAx>
      <c:valAx>
        <c:axId val="3588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23132475"/>
        <c:axId val="36460759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95813340"/>
        <c:axId val="17047769"/>
      </c:scatterChart>
      <c:valAx>
        <c:axId val="2313247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759"/>
        <c:crossesAt val="0"/>
        <c:crossBetween val="midCat"/>
      </c:valAx>
      <c:valAx>
        <c:axId val="36460759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475"/>
        <c:crossesAt val="0"/>
        <c:crossBetween val="midCat"/>
      </c:valAx>
      <c:valAx>
        <c:axId val="95813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7769"/>
        <c:crossBetween val="midCat"/>
      </c:valAx>
      <c:valAx>
        <c:axId val="17047769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3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68079789"/>
        <c:axId val="5832683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821460"/>
        <c:axId val="69524052"/>
      </c:scatterChart>
      <c:valAx>
        <c:axId val="6807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26837"/>
        <c:crossBetween val="midCat"/>
      </c:valAx>
      <c:valAx>
        <c:axId val="583268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79789"/>
        <c:crossBetween val="midCat"/>
      </c:valAx>
      <c:valAx>
        <c:axId val="821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24052"/>
        <c:crossBetween val="midCat"/>
      </c:valAx>
      <c:valAx>
        <c:axId val="6952405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46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954940"/>
        <c:axId val="13927289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1087801"/>
        <c:axId val="36380567"/>
      </c:scatterChart>
      <c:valAx>
        <c:axId val="195494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289"/>
        <c:crossesAt val="0"/>
        <c:crossBetween val="midCat"/>
      </c:valAx>
      <c:valAx>
        <c:axId val="1392728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40"/>
        <c:crossesAt val="0"/>
        <c:crossBetween val="midCat"/>
        <c:majorUnit val="100"/>
      </c:valAx>
      <c:valAx>
        <c:axId val="310878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0567"/>
        <c:crossBetween val="midCat"/>
      </c:valAx>
      <c:valAx>
        <c:axId val="36380567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8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48409500"/>
        <c:axId val="58480097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69275868"/>
        <c:axId val="39403583"/>
      </c:scatterChart>
      <c:valAx>
        <c:axId val="4840950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097"/>
        <c:crossesAt val="0"/>
        <c:crossBetween val="midCat"/>
      </c:valAx>
      <c:valAx>
        <c:axId val="5848009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00"/>
        <c:crossesAt val="0"/>
        <c:crossBetween val="midCat"/>
      </c:valAx>
      <c:valAx>
        <c:axId val="69275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03583"/>
        <c:crossBetween val="midCat"/>
      </c:valAx>
      <c:valAx>
        <c:axId val="39403583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8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923251"/>
        <c:axId val="8100339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6796495"/>
        <c:axId val="48343290"/>
      </c:scatterChart>
      <c:valAx>
        <c:axId val="692325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39"/>
        <c:crossesAt val="0"/>
        <c:crossBetween val="midCat"/>
      </c:valAx>
      <c:valAx>
        <c:axId val="8100339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1"/>
        <c:crossesAt val="0"/>
        <c:crossBetween val="midCat"/>
      </c:valAx>
      <c:valAx>
        <c:axId val="26796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43290"/>
        <c:crossBetween val="midCat"/>
      </c:valAx>
      <c:valAx>
        <c:axId val="48343290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7036031"/>
        <c:axId val="74393597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16126228"/>
        <c:axId val="27424942"/>
      </c:scatterChart>
      <c:valAx>
        <c:axId val="7703603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597"/>
        <c:crossesAt val="0"/>
        <c:crossBetween val="midCat"/>
      </c:valAx>
      <c:valAx>
        <c:axId val="7439359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031"/>
        <c:crossesAt val="0"/>
        <c:crossBetween val="midCat"/>
      </c:valAx>
      <c:valAx>
        <c:axId val="16126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24942"/>
        <c:crossBetween val="midCat"/>
      </c:valAx>
      <c:valAx>
        <c:axId val="27424942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7926295"/>
        <c:axId val="7864600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2724099"/>
        <c:axId val="2468905"/>
      </c:scatterChart>
      <c:valAx>
        <c:axId val="1792629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00"/>
        <c:crossesAt val="0"/>
        <c:crossBetween val="midCat"/>
      </c:valAx>
      <c:valAx>
        <c:axId val="786460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295"/>
        <c:crossesAt val="0"/>
        <c:crossBetween val="midCat"/>
      </c:valAx>
      <c:valAx>
        <c:axId val="32724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8905"/>
        <c:crossBetween val="midCat"/>
      </c:valAx>
      <c:valAx>
        <c:axId val="2468905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40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4627508"/>
        <c:axId val="6515349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5692848"/>
        <c:axId val="81141460"/>
      </c:scatterChart>
      <c:valAx>
        <c:axId val="5462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3494"/>
        <c:crossBetween val="midCat"/>
      </c:valAx>
      <c:valAx>
        <c:axId val="651534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27508"/>
        <c:crossBetween val="midCat"/>
      </c:valAx>
      <c:valAx>
        <c:axId val="956928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41460"/>
        <c:crossBetween val="midCat"/>
      </c:valAx>
      <c:valAx>
        <c:axId val="8114146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928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2093039"/>
        <c:axId val="75823778"/>
      </c:scatterChart>
      <c:valAx>
        <c:axId val="1209303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778"/>
        <c:crossesAt val="0"/>
        <c:crossBetween val="midCat"/>
      </c:valAx>
      <c:valAx>
        <c:axId val="75823778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3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1380952"/>
        <c:axId val="64876411"/>
      </c:scatterChart>
      <c:valAx>
        <c:axId val="6138095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11"/>
        <c:crossesAt val="0"/>
        <c:crossBetween val="midCat"/>
      </c:valAx>
      <c:valAx>
        <c:axId val="6487641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35619021"/>
        <c:axId val="97833812"/>
      </c:scatterChart>
      <c:valAx>
        <c:axId val="35619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812"/>
        <c:crossesAt val="0"/>
        <c:crossBetween val="midCat"/>
      </c:valAx>
      <c:valAx>
        <c:axId val="9783381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52178632"/>
        <c:axId val="3509060"/>
      </c:scatterChart>
      <c:valAx>
        <c:axId val="521786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60"/>
        <c:crossesAt val="0"/>
        <c:crossBetween val="midCat"/>
      </c:valAx>
      <c:valAx>
        <c:axId val="350906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3829273"/>
        <c:axId val="77196414"/>
      </c:scatterChart>
      <c:valAx>
        <c:axId val="238292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414"/>
        <c:crossesAt val="0"/>
        <c:crossBetween val="midCat"/>
      </c:valAx>
      <c:valAx>
        <c:axId val="7719641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68315745"/>
        <c:axId val="21320796"/>
      </c:scatterChart>
      <c:valAx>
        <c:axId val="6831574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96"/>
        <c:crossesAt val="0"/>
        <c:crossBetween val="midCat"/>
      </c:valAx>
      <c:valAx>
        <c:axId val="2132079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1457330"/>
        <c:axId val="21327621"/>
      </c:scatterChart>
      <c:valAx>
        <c:axId val="114573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21"/>
        <c:crossesAt val="0"/>
        <c:crossBetween val="midCat"/>
      </c:valAx>
      <c:valAx>
        <c:axId val="213276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9203472"/>
        <c:axId val="68016724"/>
      </c:scatterChart>
      <c:valAx>
        <c:axId val="920347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724"/>
        <c:crossesAt val="0"/>
        <c:crossBetween val="midCat"/>
      </c:valAx>
      <c:valAx>
        <c:axId val="6801672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58208830"/>
        <c:axId val="92930125"/>
      </c:scatterChart>
      <c:valAx>
        <c:axId val="582088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125"/>
        <c:crossesAt val="0"/>
        <c:crossBetween val="midCat"/>
      </c:valAx>
      <c:valAx>
        <c:axId val="9293012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8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17628230"/>
        <c:axId val="24674331"/>
      </c:scatterChart>
      <c:valAx>
        <c:axId val="1762823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31"/>
        <c:crossesAt val="0"/>
        <c:crossBetween val="midCat"/>
      </c:valAx>
      <c:valAx>
        <c:axId val="2467433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2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73331580"/>
        <c:axId val="95587849"/>
      </c:scatterChart>
      <c:valAx>
        <c:axId val="733315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849"/>
        <c:crossesAt val="0"/>
        <c:crossBetween val="midCat"/>
      </c:valAx>
      <c:valAx>
        <c:axId val="95587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2389438"/>
        <c:axId val="34787651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2230364"/>
        <c:axId val="10870624"/>
      </c:scatterChart>
      <c:valAx>
        <c:axId val="223894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87651"/>
        <c:crossesAt val="0"/>
        <c:crossBetween val="midCat"/>
      </c:valAx>
      <c:valAx>
        <c:axId val="3478765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89438"/>
        <c:crossesAt val="0"/>
        <c:crossBetween val="midCat"/>
      </c:valAx>
      <c:valAx>
        <c:axId val="922303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70624"/>
        <c:crossBetween val="midCat"/>
      </c:valAx>
      <c:valAx>
        <c:axId val="10870624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303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83542913"/>
        <c:axId val="9302421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90753261"/>
        <c:axId val="88224897"/>
      </c:scatterChart>
      <c:valAx>
        <c:axId val="8354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24219"/>
        <c:crossBetween val="midCat"/>
      </c:valAx>
      <c:valAx>
        <c:axId val="930242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42913"/>
        <c:crossBetween val="midCat"/>
      </c:valAx>
      <c:valAx>
        <c:axId val="907532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4897"/>
        <c:crossBetween val="midCat"/>
      </c:valAx>
      <c:valAx>
        <c:axId val="88224897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5326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58326223"/>
        <c:axId val="7269274"/>
      </c:scatterChart>
      <c:valAx>
        <c:axId val="5832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4"/>
        <c:crossesAt val="0"/>
        <c:crossBetween val="midCat"/>
      </c:valAx>
      <c:valAx>
        <c:axId val="7269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2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88410665"/>
        <c:axId val="37211181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22832573"/>
        <c:axId val="50011696"/>
      </c:scatterChart>
      <c:valAx>
        <c:axId val="8841066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11181"/>
        <c:crossesAt val="0"/>
        <c:crossBetween val="midCat"/>
      </c:valAx>
      <c:valAx>
        <c:axId val="3721118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0665"/>
        <c:crossesAt val="0"/>
        <c:crossBetween val="midCat"/>
      </c:valAx>
      <c:valAx>
        <c:axId val="228325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1696"/>
        <c:crossBetween val="midCat"/>
      </c:valAx>
      <c:valAx>
        <c:axId val="50011696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25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60096141"/>
        <c:axId val="63034734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43282166"/>
        <c:axId val="28361209"/>
      </c:scatterChart>
      <c:valAx>
        <c:axId val="600961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734"/>
        <c:crossesAt val="0"/>
        <c:crossBetween val="midCat"/>
      </c:valAx>
      <c:valAx>
        <c:axId val="6303473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41"/>
        <c:crossesAt val="0"/>
        <c:crossBetween val="midCat"/>
      </c:valAx>
      <c:valAx>
        <c:axId val="432821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1209"/>
        <c:crossBetween val="midCat"/>
      </c:valAx>
      <c:valAx>
        <c:axId val="2836120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8243984"/>
        <c:axId val="70425846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9257193"/>
        <c:axId val="65912249"/>
      </c:scatterChart>
      <c:valAx>
        <c:axId val="482439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846"/>
        <c:crossesAt val="0"/>
        <c:crossBetween val="midCat"/>
      </c:valAx>
      <c:valAx>
        <c:axId val="704258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984"/>
        <c:crossesAt val="0"/>
        <c:crossBetween val="midCat"/>
      </c:valAx>
      <c:valAx>
        <c:axId val="92571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12249"/>
        <c:crossBetween val="midCat"/>
      </c:valAx>
      <c:valAx>
        <c:axId val="6591224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81380442"/>
        <c:axId val="54940479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3994042"/>
        <c:axId val="16417536"/>
      </c:scatterChart>
      <c:valAx>
        <c:axId val="8138044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79"/>
        <c:crossesAt val="0"/>
        <c:crossBetween val="midCat"/>
      </c:valAx>
      <c:valAx>
        <c:axId val="5494047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442"/>
        <c:crossesAt val="0"/>
        <c:crossBetween val="midCat"/>
      </c:valAx>
      <c:valAx>
        <c:axId val="139940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7536"/>
        <c:crossBetween val="midCat"/>
      </c:valAx>
      <c:valAx>
        <c:axId val="16417536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0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2404371"/>
        <c:axId val="55543625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70668469"/>
        <c:axId val="14142635"/>
      </c:scatterChart>
      <c:valAx>
        <c:axId val="8240437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625"/>
        <c:crossesAt val="0"/>
        <c:crossBetween val="midCat"/>
      </c:valAx>
      <c:valAx>
        <c:axId val="5554362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371"/>
        <c:crossesAt val="0"/>
        <c:crossBetween val="midCat"/>
      </c:valAx>
      <c:valAx>
        <c:axId val="70668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42635"/>
        <c:crossBetween val="midCat"/>
      </c:valAx>
      <c:valAx>
        <c:axId val="14142635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4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22099711"/>
        <c:axId val="72345569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24000353"/>
        <c:axId val="51486305"/>
      </c:scatterChart>
      <c:valAx>
        <c:axId val="2209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45569"/>
        <c:crossBetween val="midCat"/>
      </c:valAx>
      <c:valAx>
        <c:axId val="72345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9711"/>
        <c:crossBetween val="midCat"/>
      </c:valAx>
      <c:valAx>
        <c:axId val="24000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86305"/>
        <c:crossBetween val="midCat"/>
      </c:valAx>
      <c:valAx>
        <c:axId val="51486305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003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9918580"/>
        <c:axId val="30620239"/>
      </c:scatterChart>
      <c:valAx>
        <c:axId val="5991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239"/>
        <c:crossesAt val="0"/>
        <c:crossBetween val="midCat"/>
      </c:valAx>
      <c:valAx>
        <c:axId val="30620239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5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1752395"/>
        <c:axId val="95933596"/>
      </c:scatterChart>
      <c:valAx>
        <c:axId val="175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596"/>
        <c:crossesAt val="0"/>
        <c:crossBetween val="midCat"/>
      </c:valAx>
      <c:valAx>
        <c:axId val="95933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666207"/>
        <c:axId val="20262169"/>
      </c:scatterChart>
      <c:valAx>
        <c:axId val="566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169"/>
        <c:crossesAt val="0"/>
        <c:crossBetween val="midCat"/>
      </c:valAx>
      <c:valAx>
        <c:axId val="20262169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91510619"/>
        <c:axId val="74085693"/>
      </c:scatterChart>
      <c:valAx>
        <c:axId val="91510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693"/>
        <c:crossesAt val="0"/>
        <c:crossBetween val="midCat"/>
      </c:valAx>
      <c:valAx>
        <c:axId val="7408569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35914237"/>
        <c:axId val="87888811"/>
      </c:scatterChart>
      <c:valAx>
        <c:axId val="3591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11"/>
        <c:crossesAt val="0"/>
        <c:crossBetween val="midCat"/>
      </c:valAx>
      <c:valAx>
        <c:axId val="87888811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